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22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95</v>
      </c>
      <c r="F6" s="17" t="n">
        <v>3.02</v>
      </c>
      <c r="G6" s="17" t="n">
        <v>6.3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19499870.54</v>
      </c>
      <c r="F7" s="19" t="n">
        <v>70325033.27</v>
      </c>
      <c r="G7" s="19" t="n">
        <v>235536103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42018017</v>
      </c>
      <c r="F8" s="19" t="n">
        <v>18713479</v>
      </c>
      <c r="G8" s="19" t="n">
        <v>3234257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3621</v>
      </c>
      <c r="F9" s="19" t="n">
        <v>14638</v>
      </c>
      <c r="G9" s="19" t="n">
        <v>29214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86000000</v>
      </c>
      <c r="G10" s="19" t="n">
        <v>66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95000000</v>
      </c>
      <c r="F11" s="19" t="n">
        <v>259720000</v>
      </c>
      <c r="G11" s="19" t="n">
        <v>41646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14886601</v>
      </c>
      <c r="F16" s="30" t="n">
        <v>304152359</v>
      </c>
      <c r="G16" s="30" t="n">
        <v>252214091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216993088</v>
      </c>
      <c r="F17" s="33" t="n">
        <v>192694998</v>
      </c>
      <c r="G17" s="33" t="n">
        <v>181908641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12053000</v>
      </c>
      <c r="F18" s="33" t="n">
        <v>3000000</v>
      </c>
      <c r="G18" s="33" t="n">
        <v>31487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4006219</v>
      </c>
      <c r="F19" s="33" t="n">
        <v>8794573</v>
      </c>
      <c r="G19" s="33" t="n">
        <v>2175992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45201249</v>
      </c>
      <c r="F20" s="33" t="n">
        <v>32935697</v>
      </c>
      <c r="G20" s="33" t="n">
        <v>35718579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144590949</v>
      </c>
      <c r="F21" s="33" t="n">
        <v>88316981</v>
      </c>
      <c r="G21" s="33" t="n">
        <v>89804358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2800398</v>
      </c>
      <c r="F22" s="33" t="n">
        <v>1842362</v>
      </c>
      <c r="G22" s="33" t="n">
        <v>1842362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738172229</v>
      </c>
      <c r="F23" s="33" t="n">
        <v>665972113</v>
      </c>
      <c r="G23" s="33" t="n">
        <v>530807757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38409776</v>
      </c>
      <c r="F24" s="33" t="n">
        <v>30309643</v>
      </c>
      <c r="G24" s="33" t="n">
        <v>26932884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10786106</v>
      </c>
      <c r="F25" s="33" t="n">
        <v>6795187</v>
      </c>
      <c r="G25" s="33" t="n">
        <v>6089668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20199021</v>
      </c>
      <c r="F26" s="33" t="n">
        <v>20257103</v>
      </c>
      <c r="G26" s="33" t="n">
        <v>20791995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5322569</v>
      </c>
      <c r="F27" s="33" t="n">
        <v>5339353</v>
      </c>
      <c r="G27" s="33" t="n">
        <v>5114305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51493756</v>
      </c>
      <c r="F28" s="33" t="n">
        <v>52925115</v>
      </c>
      <c r="G28" s="33" t="n">
        <v>62186530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455719079</v>
      </c>
      <c r="F29" s="35" t="n">
        <v>1376230654</v>
      </c>
      <c r="G29" s="35" t="n">
        <v>1185713310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146572908</v>
      </c>
      <c r="F34" s="30" t="n">
        <v>1090436054</v>
      </c>
      <c r="G34" s="30" t="n">
        <v>921645865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32950189</v>
      </c>
      <c r="F35" s="41" t="n">
        <v>41732373</v>
      </c>
      <c r="G35" s="41" t="n">
        <v>48855953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79473537</v>
      </c>
      <c r="F36" s="33" t="n">
        <v>71415398</v>
      </c>
      <c r="G36" s="33" t="n">
        <v>64502394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286598</v>
      </c>
      <c r="F38" s="33" t="n">
        <v>1298792</v>
      </c>
      <c r="G38" s="33" t="n">
        <v>2059199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34229909</v>
      </c>
      <c r="F39" s="33" t="n">
        <v>30969353</v>
      </c>
      <c r="G39" s="33" t="n">
        <v>27092809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294513141</v>
      </c>
      <c r="F40" s="35" t="n">
        <v>1235851970</v>
      </c>
      <c r="G40" s="35" t="n">
        <v>1064156220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86000000</v>
      </c>
      <c r="G44" s="30" t="n">
        <v>66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86000000</v>
      </c>
      <c r="G45" s="33" t="n">
        <v>66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86000000</v>
      </c>
      <c r="G46" s="33" t="n">
        <v>66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25220944</v>
      </c>
      <c r="F47" s="33" t="n">
        <v>21166949</v>
      </c>
      <c r="G47" s="33" t="n">
        <v>17493150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8107991</v>
      </c>
      <c r="F48" s="33" t="n">
        <v>0</v>
      </c>
      <c r="G48" s="33" t="n">
        <v>648468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5927317</v>
      </c>
      <c r="F49" s="33" t="n">
        <v>5914150</v>
      </c>
      <c r="G49" s="33" t="n">
        <v>5128333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1384704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6880000</v>
      </c>
      <c r="G53" s="33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1400000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1491262</v>
      </c>
      <c r="F56" s="33" t="n">
        <v>892489</v>
      </c>
      <c r="G56" s="33" t="n">
        <v>7653600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5458424</v>
      </c>
      <c r="F57" s="33" t="n">
        <v>5525096</v>
      </c>
      <c r="G57" s="33" t="n">
        <v>17412623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161205938</v>
      </c>
      <c r="F58" s="33" t="n">
        <v>140378684</v>
      </c>
      <c r="G58" s="33" t="n">
        <v>121557090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1455719079</v>
      </c>
      <c r="F60" s="35" t="n">
        <v>1376230654</v>
      </c>
      <c r="G60" s="35" t="n">
        <v>1185713310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6" t="n">
        <v>91872119</v>
      </c>
      <c r="F64" s="46" t="n">
        <v>81420852</v>
      </c>
      <c r="G64" s="46" t="n">
        <v>56299424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7" t="n">
        <v>36571581</v>
      </c>
      <c r="F65" s="47" t="n">
        <v>26746513</v>
      </c>
      <c r="G65" s="47" t="n">
        <v>14757864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7" t="n">
        <v>55300538</v>
      </c>
      <c r="F66" s="47" t="n">
        <v>54674339</v>
      </c>
      <c r="G66" s="47" t="n">
        <v>41541560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7" t="n">
        <v>12852186</v>
      </c>
      <c r="F67" s="47" t="n">
        <v>11854833</v>
      </c>
      <c r="G67" s="47" t="n">
        <v>11448683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7" t="n">
        <v>68152724</v>
      </c>
      <c r="F68" s="47" t="n">
        <v>66529172</v>
      </c>
      <c r="G68" s="47" t="n">
        <v>52990243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7" t="n">
        <v>8663621</v>
      </c>
      <c r="F69" s="47" t="n">
        <v>-1577764</v>
      </c>
      <c r="G69" s="47" t="n">
        <v>7719040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7" t="n">
        <v>2108661</v>
      </c>
      <c r="F70" s="47" t="n">
        <v>2005628</v>
      </c>
      <c r="G70" s="47" t="n">
        <v>1883336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7" t="n">
        <v>4110606</v>
      </c>
      <c r="F71" s="47" t="n">
        <v>4254991</v>
      </c>
      <c r="G71" s="47" t="n">
        <v>4569831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7" t="n">
        <v>83035612</v>
      </c>
      <c r="F72" s="47" t="n">
        <v>71212027</v>
      </c>
      <c r="G72" s="47" t="n">
        <v>67162450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7" t="n">
        <v>16883419</v>
      </c>
      <c r="F73" s="47" t="n">
        <v>15896917</v>
      </c>
      <c r="G73" s="47" t="n">
        <v>14798885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7" t="n">
        <v>3967994</v>
      </c>
      <c r="F74" s="47" t="n">
        <v>4161143</v>
      </c>
      <c r="G74" s="47" t="n">
        <v>3662405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7" t="n">
        <v>11775920</v>
      </c>
      <c r="F75" s="47" t="n">
        <v>9861734</v>
      </c>
      <c r="G75" s="47" t="n">
        <v>8749044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7" t="n">
        <v>8112583</v>
      </c>
      <c r="F76" s="47" t="n">
        <v>3419922</v>
      </c>
      <c r="G76" s="47" t="n">
        <v>6968848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7" t="n">
        <v>1767334</v>
      </c>
      <c r="F77" s="47" t="n">
        <v>1125475</v>
      </c>
      <c r="G77" s="47" t="n">
        <v>1059866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7" t="n">
        <v>42507250</v>
      </c>
      <c r="F79" s="47" t="n">
        <v>34465191</v>
      </c>
      <c r="G79" s="47" t="n">
        <v>35239048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7" t="n">
        <v>40528362</v>
      </c>
      <c r="F80" s="47" t="n">
        <v>36746836</v>
      </c>
      <c r="G80" s="47" t="n">
        <v>31923402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7" t="n">
        <v>15283652</v>
      </c>
      <c r="F81" s="47" t="n">
        <v>10318322</v>
      </c>
      <c r="G81" s="47" t="n">
        <v>7980399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7" t="n">
        <v>860324</v>
      </c>
      <c r="F83" s="47" t="n">
        <v>790809</v>
      </c>
      <c r="G83" s="47" t="n">
        <v>680646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7" t="n">
        <v>0</v>
      </c>
      <c r="F84" s="47" t="n">
        <v>55000</v>
      </c>
      <c r="G84" s="47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7" t="n">
        <v>24384386</v>
      </c>
      <c r="F85" s="47" t="n">
        <v>25582705</v>
      </c>
      <c r="G85" s="47" t="n">
        <v>23207357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8" t="n">
        <v>24384386</v>
      </c>
      <c r="F87" s="48" t="n">
        <v>25582705</v>
      </c>
      <c r="G87" s="48" t="n">
        <v>23207357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6" t="n">
        <v>378114984</v>
      </c>
      <c r="F91" s="46" t="n">
        <v>373266779</v>
      </c>
      <c r="G91" s="46" t="n">
        <v>301446399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7" t="n">
        <v>78920627</v>
      </c>
      <c r="F92" s="47" t="n">
        <v>9453584</v>
      </c>
      <c r="G92" s="47" t="n">
        <v>39431461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7" t="n">
        <v>-71991732</v>
      </c>
      <c r="F93" s="47" t="n">
        <v>-6382362</v>
      </c>
      <c r="G93" s="47" t="n">
        <v>19326232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7" t="n">
        <v>-5113941</v>
      </c>
      <c r="F94" s="47" t="n">
        <v>0</v>
      </c>
      <c r="G94" s="47" t="n">
        <v>11384704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7" t="n">
        <v>1909562</v>
      </c>
      <c r="F95" s="47" t="n">
        <v>1776983</v>
      </c>
      <c r="G95" s="47" t="n">
        <v>1677983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8" t="n">
        <v>381839500</v>
      </c>
      <c r="F96" s="48" t="n">
        <v>378114984</v>
      </c>
      <c r="G96" s="48" t="n">
        <v>373266779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42.018017</v>
      </c>
      <c r="F100" s="14" t="n">
        <f aca="false">+F8*100/F10</f>
        <v>21.7598593023256</v>
      </c>
      <c r="G100" s="14" t="n">
        <f aca="false">+G8*100/G10</f>
        <v>49.0039015151515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4384386</v>
      </c>
      <c r="F101" s="17" t="n">
        <f aca="false">+F87/F10</f>
        <v>0.297473313953488</v>
      </c>
      <c r="G101" s="17" t="n">
        <f aca="false">+G87/G10</f>
        <v>0.351626621212121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08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61205938</v>
      </c>
      <c r="F103" s="17" t="n">
        <f aca="false">+F58/F10</f>
        <v>1.63231027906977</v>
      </c>
      <c r="G103" s="17" t="n">
        <f aca="false">+G58/G10</f>
        <v>1.84177409090909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2.0979056023801</v>
      </c>
      <c r="F104" s="17" t="n">
        <f aca="false">+F11/F87</f>
        <v>10.1521711640735</v>
      </c>
      <c r="G104" s="17" t="n">
        <f aca="false">+G11/G87</f>
        <v>17.9451714385227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08474576271186</v>
      </c>
      <c r="F105" s="17" t="n">
        <f aca="false">+F53*100/F11</f>
        <v>2.64900662251656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1.5147742493906</v>
      </c>
      <c r="F106" s="17" t="n">
        <f aca="false">+F53*100/F87</f>
        <v>26.8931686465524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82995740516705</v>
      </c>
      <c r="F107" s="52" t="n">
        <f aca="false">+F11/F58</f>
        <v>1.85013844409597</v>
      </c>
      <c r="G107" s="52" t="n">
        <f aca="false">+G11/G58</f>
        <v>3.42604450303968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67507497509415</v>
      </c>
      <c r="F109" s="56" t="n">
        <f aca="false">+F85*100/F29</f>
        <v>1.85889661196284</v>
      </c>
      <c r="G109" s="56" t="n">
        <f aca="false">+G85*100/G29</f>
        <v>1.95724858650697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5.126233129204</v>
      </c>
      <c r="F110" s="59" t="n">
        <f aca="false">+F87*100/F58</f>
        <v>18.2240666966218</v>
      </c>
      <c r="G110" s="59" t="n">
        <f aca="false">+G87*100/G58</f>
        <v>19.0917345915405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2.0764998998261</v>
      </c>
      <c r="F111" s="59" t="n">
        <f aca="false">+F68*100/F72</f>
        <v>93.4240672576277</v>
      </c>
      <c r="G111" s="59" t="n">
        <f aca="false">+G68*100/G72</f>
        <v>78.8986152232386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2.4458920819141</v>
      </c>
      <c r="F112" s="59" t="n">
        <f aca="false">+F64*100/F23</f>
        <v>12.2258650791283</v>
      </c>
      <c r="G112" s="59" t="n">
        <f aca="false">+G64*100/G23</f>
        <v>10.6063679849351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9.3661784536495</v>
      </c>
      <c r="F113" s="59" t="n">
        <f aca="false">+F85*100/F72</f>
        <v>35.924697102078</v>
      </c>
      <c r="G113" s="59" t="n">
        <f aca="false">+G85*100/G72</f>
        <v>34.5540655529987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70409587933964</v>
      </c>
      <c r="F114" s="60" t="n">
        <f aca="false">F72*100/F29</f>
        <v>5.17442528932363</v>
      </c>
      <c r="G114" s="60" t="n">
        <f aca="false">G72*100/G29</f>
        <v>5.66430767315921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66455334775267</v>
      </c>
      <c r="F115" s="62" t="n">
        <f aca="false">+(F24+F25)*100/F23</f>
        <v>5.57152908893649</v>
      </c>
      <c r="G115" s="62" t="n">
        <f aca="false">+(G24+G25)*100/G23</f>
        <v>6.22118866284767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0739730161907</v>
      </c>
      <c r="F117" s="14" t="n">
        <f aca="false">(F58+F59)*100/F29</f>
        <v>10.2002294159043</v>
      </c>
      <c r="G117" s="14" t="n">
        <f aca="false">(G58+G59)*100/G29</f>
        <v>10.2518112072133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3.6670437747265</v>
      </c>
      <c r="F118" s="17" t="n">
        <f aca="false">+F58*100/(F34+F35)</f>
        <v>12.3990989902424</v>
      </c>
      <c r="G118" s="17" t="n">
        <f aca="false">+G58*100/(G34+G35)</f>
        <v>12.5251790100202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9260269838093</v>
      </c>
      <c r="F119" s="17" t="n">
        <f aca="false">+F40*100/F29</f>
        <v>89.7997705840957</v>
      </c>
      <c r="G119" s="17" t="n">
        <f aca="false">+G40*100/G29</f>
        <v>89.7481887927867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1.0268350546225</v>
      </c>
      <c r="F120" s="52" t="n">
        <f aca="false">+(F34+F35)*100/F29</f>
        <v>82.2658922550057</v>
      </c>
      <c r="G120" s="52" t="n">
        <f aca="false">+(G34+G35)*100/G29</f>
        <v>81.8496182690232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0.7084257978596</v>
      </c>
      <c r="F122" s="14" t="n">
        <f aca="false">+F23*100/F29</f>
        <v>48.3910245033679</v>
      </c>
      <c r="G122" s="14" t="n">
        <f aca="false">+G23*100/G29</f>
        <v>44.7669561034109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2.5822614985216</v>
      </c>
      <c r="F123" s="17" t="n">
        <f aca="false">+F23*100/(F34+F35)</f>
        <v>58.8227066854957</v>
      </c>
      <c r="G123" s="17" t="n">
        <f aca="false">+G23*100/(G34+G35)</f>
        <v>54.6941538032235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1.8385265208887</v>
      </c>
      <c r="F124" s="52" t="n">
        <f aca="false">+F58*100/F23</f>
        <v>21.0787630982981</v>
      </c>
      <c r="G124" s="52" t="n">
        <f aca="false">+G58*100/G23</f>
        <v>22.9003981944446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79762727104953</v>
      </c>
      <c r="F126" s="14" t="n">
        <f aca="false">+(F16+F17+F18+F19)/(F34+F35)</f>
        <v>0.449263482243354</v>
      </c>
      <c r="G126" s="14" t="n">
        <f aca="false">+(G16+G17+G18+G19)/(G34+G35)</f>
        <v>0.452804328492252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4.3042781976146</v>
      </c>
      <c r="F127" s="17" t="n">
        <f aca="false">+(F16+F17+F18+F19+F20+F21+F22)*100/(F34+F35)</f>
        <v>55.7988506775415</v>
      </c>
      <c r="G127" s="17" t="n">
        <f aca="false">+(G16+G17+G18+G19+G20+G21+G22)*100/(G34+G35)</f>
        <v>58.4040866783827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79762727104953</v>
      </c>
      <c r="F128" s="52" t="n">
        <f aca="false">+(F16+F17+F18+F19)/(F34+F35)</f>
        <v>0.449263482243354</v>
      </c>
      <c r="G128" s="52" t="n">
        <f aca="false">+(G16+G17+G18+G19)/(G34+G35)</f>
        <v>0.452804328492252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5:48Z</dcterms:modified>
  <cp:revision>0</cp:revision>
  <dc:subject/>
  <dc:title/>
</cp:coreProperties>
</file>